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пол2012" sheetId="1" state="visible" r:id="rId2"/>
  </sheets>
  <definedNames>
    <definedName function="false" hidden="false" localSheetId="0" name="_xlnm.Print_Titles" vbProcedure="false">'исп за 1пол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  №  _____</t>
  </si>
  <si>
    <t xml:space="preserve">Исполнение индикативного плана социально-экономического развития  муниципального образования Тимашевский район за 1 полугодие 2012 года (по крупным и средним организациям по оперативным данным)</t>
  </si>
  <si>
    <t xml:space="preserve">Показатель, единица измерения</t>
  </si>
  <si>
    <t xml:space="preserve">2009 год</t>
  </si>
  <si>
    <t xml:space="preserve">1 полугодие 2011 года </t>
  </si>
  <si>
    <t xml:space="preserve">1 полугодие 2012 года </t>
  </si>
  <si>
    <t xml:space="preserve">Прогноз на 2012 год</t>
  </si>
  <si>
    <t xml:space="preserve">Прогнозируемый темп роста в 2012 г,%</t>
  </si>
  <si>
    <t xml:space="preserve">Темп роста в 1 полугодии 2012 года к  1 полугодию 2011 года,%</t>
  </si>
  <si>
    <t xml:space="preserve">процент выполнения плана за 1 полугодие 2012 года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комбикорма, тыс.тонн</t>
  </si>
  <si>
    <t xml:space="preserve">Объем продукции сельскохозяйственных организаций, млн. руб</t>
  </si>
  <si>
    <t xml:space="preserve">Производство основных видов сельскохозяйственной продукции</t>
  </si>
  <si>
    <t xml:space="preserve">Производство мяса в живом весе,тыс.  тонн </t>
  </si>
  <si>
    <t xml:space="preserve">Производство молока, тыс. тонн</t>
  </si>
  <si>
    <t xml:space="preserve">Производство яиц, тыс. штук</t>
  </si>
  <si>
    <t xml:space="preserve">Численность поголовья крупного рогатого скота наконец года, голов</t>
  </si>
  <si>
    <t xml:space="preserve">в т.ч. коровы, голов</t>
  </si>
  <si>
    <t xml:space="preserve">Численность поголовья свиней, голов</t>
  </si>
  <si>
    <t xml:space="preserve">Численность поголовья птиц, тыс.голов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х</t>
  </si>
  <si>
    <t xml:space="preserve">Общий объем предоставляемых услуг курортно-туристским комплексом, тыс. руб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тыс. руб. </t>
  </si>
  <si>
    <t xml:space="preserve">Численность зарегистрированных безработных, чел. (на 01 июля 2011 года)</t>
  </si>
  <si>
    <t xml:space="preserve">Уровень регистрируемой безработицы, % (на конец периода)</t>
  </si>
  <si>
    <t xml:space="preserve">-</t>
  </si>
  <si>
    <t xml:space="preserve">Заместитель главы муниципального 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3" ySplit="3" topLeftCell="D10" activePane="bottomRight" state="frozen"/>
      <selection pane="topLeft" activeCell="A7" activeCellId="0" sqref="A7"/>
      <selection pane="topRight" activeCell="D7" activeCellId="0" sqref="D7"/>
      <selection pane="bottomLeft" activeCell="A10" activeCellId="0" sqref="A10"/>
      <selection pane="bottomRigh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10.13"/>
    <col collapsed="false" customWidth="true" hidden="true" outlineLevel="0" max="3" min="3" style="2" width="2.13"/>
    <col collapsed="false" customWidth="true" hidden="false" outlineLevel="0" max="4" min="4" style="2" width="11.7"/>
    <col collapsed="false" customWidth="true" hidden="false" outlineLevel="0" max="6" min="5" style="2" width="11.28"/>
    <col collapsed="false" customWidth="true" hidden="false" outlineLevel="0" max="7" min="7" style="2" width="11.56"/>
    <col collapsed="false" customWidth="true" hidden="false" outlineLevel="0" max="8" min="8" style="1" width="10.99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5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" hidden="false" customHeight="true" outlineLevel="0" collapsed="false"/>
    <row r="9" customFormat="false" ht="127.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6.5" hidden="false" customHeight="true" outlineLevel="0" collapsed="false">
      <c r="A10" s="14" t="n">
        <v>1</v>
      </c>
      <c r="B10" s="15"/>
      <c r="C10" s="16"/>
      <c r="D10" s="17" t="n">
        <v>2</v>
      </c>
      <c r="E10" s="17" t="n">
        <v>3</v>
      </c>
      <c r="F10" s="18" t="n">
        <v>4</v>
      </c>
      <c r="G10" s="18" t="n">
        <v>5</v>
      </c>
      <c r="H10" s="19" t="n">
        <v>6</v>
      </c>
      <c r="I10" s="19" t="n">
        <v>7</v>
      </c>
      <c r="J10" s="19" t="n">
        <v>8</v>
      </c>
    </row>
    <row r="11" customFormat="false" ht="65.25" hidden="false" customHeight="true" outlineLevel="0" collapsed="false">
      <c r="A11" s="20" t="s">
        <v>15</v>
      </c>
      <c r="B11" s="20"/>
      <c r="C11" s="21" t="n">
        <v>23937.7</v>
      </c>
      <c r="D11" s="22" t="n">
        <v>11903.99</v>
      </c>
      <c r="E11" s="22" t="n">
        <v>12074.3</v>
      </c>
      <c r="F11" s="22" t="n">
        <f aca="false">28242.6+870.3</f>
        <v>29112.9</v>
      </c>
      <c r="G11" s="23" t="n">
        <v>110.4</v>
      </c>
      <c r="H11" s="23" t="n">
        <f aca="false">E11/D11*100</f>
        <v>101.430696766378</v>
      </c>
      <c r="I11" s="23" t="n">
        <f aca="false">E11/F11*100</f>
        <v>41.4740544569589</v>
      </c>
      <c r="J11" s="23" t="n">
        <f aca="false">H11-G11</f>
        <v>-8.96930323362167</v>
      </c>
    </row>
    <row r="12" customFormat="false" ht="25.5" hidden="false" customHeight="true" outlineLevel="0" collapsed="false">
      <c r="A12" s="24" t="s">
        <v>16</v>
      </c>
      <c r="B12" s="24"/>
      <c r="C12" s="24"/>
      <c r="D12" s="24"/>
      <c r="E12" s="24"/>
      <c r="F12" s="24"/>
      <c r="G12" s="24"/>
      <c r="H12" s="24"/>
      <c r="I12" s="25"/>
      <c r="J12" s="25"/>
    </row>
    <row r="13" customFormat="false" ht="18" hidden="false" customHeight="true" outlineLevel="0" collapsed="false">
      <c r="A13" s="26" t="s">
        <v>17</v>
      </c>
      <c r="B13" s="26" t="n">
        <v>8005</v>
      </c>
      <c r="C13" s="21" t="n">
        <v>7214</v>
      </c>
      <c r="D13" s="21" t="n">
        <v>3214.1</v>
      </c>
      <c r="E13" s="21" t="n">
        <v>1926.4</v>
      </c>
      <c r="F13" s="21" t="n">
        <v>7799</v>
      </c>
      <c r="G13" s="25" t="n">
        <v>102.1</v>
      </c>
      <c r="H13" s="25" t="n">
        <f aca="false">E13/D13*100</f>
        <v>59.9359074079836</v>
      </c>
      <c r="I13" s="25" t="n">
        <f aca="false">E13/F13*100</f>
        <v>24.7006026413643</v>
      </c>
      <c r="J13" s="25" t="n">
        <f aca="false">H13-G13</f>
        <v>-42.1640925920164</v>
      </c>
    </row>
    <row r="14" customFormat="false" ht="20.25" hidden="false" customHeight="true" outlineLevel="0" collapsed="false">
      <c r="A14" s="26" t="s">
        <v>18</v>
      </c>
      <c r="B14" s="27" t="n">
        <v>53.2</v>
      </c>
      <c r="C14" s="21" t="n">
        <v>52.3</v>
      </c>
      <c r="D14" s="21" t="n">
        <v>6204</v>
      </c>
      <c r="E14" s="21" t="n">
        <v>12734</v>
      </c>
      <c r="F14" s="21" t="n">
        <v>3701</v>
      </c>
      <c r="G14" s="25" t="n">
        <v>100.9</v>
      </c>
      <c r="H14" s="25" t="n">
        <f aca="false">E14/D14*100</f>
        <v>205.254674403611</v>
      </c>
      <c r="I14" s="25" t="n">
        <f aca="false">E14/F14*100</f>
        <v>344.069170494461</v>
      </c>
      <c r="J14" s="25" t="n">
        <f aca="false">H14-G14</f>
        <v>104.354674403611</v>
      </c>
    </row>
    <row r="15" customFormat="false" ht="25.5" hidden="false" customHeight="true" outlineLevel="0" collapsed="false">
      <c r="A15" s="26" t="s">
        <v>19</v>
      </c>
      <c r="B15" s="27" t="n">
        <v>7890</v>
      </c>
      <c r="C15" s="21" t="n">
        <v>10488</v>
      </c>
      <c r="D15" s="28" t="n">
        <v>6739.7</v>
      </c>
      <c r="E15" s="21" t="n">
        <v>7980.3</v>
      </c>
      <c r="F15" s="21" t="n">
        <v>16989</v>
      </c>
      <c r="G15" s="25" t="n">
        <v>111</v>
      </c>
      <c r="H15" s="25" t="n">
        <f aca="false">E15/D15*100</f>
        <v>118.407347508049</v>
      </c>
      <c r="I15" s="25" t="n">
        <f aca="false">E15/F15*100</f>
        <v>46.973335687798</v>
      </c>
      <c r="J15" s="25" t="n">
        <f aca="false">H15-G15</f>
        <v>7.40734750804933</v>
      </c>
    </row>
    <row r="16" customFormat="false" ht="19.5" hidden="false" customHeight="true" outlineLevel="0" collapsed="false">
      <c r="A16" s="26" t="s">
        <v>20</v>
      </c>
      <c r="B16" s="27" t="n">
        <v>8.068</v>
      </c>
      <c r="C16" s="25" t="n">
        <v>6.8</v>
      </c>
      <c r="D16" s="29" t="n">
        <v>4285.1</v>
      </c>
      <c r="E16" s="29" t="n">
        <v>4687.4</v>
      </c>
      <c r="F16" s="25" t="n">
        <v>7010.2</v>
      </c>
      <c r="G16" s="25" t="n">
        <v>101.9</v>
      </c>
      <c r="H16" s="25" t="n">
        <f aca="false">E16/D16*100</f>
        <v>109.388345662878</v>
      </c>
      <c r="I16" s="25" t="n">
        <f aca="false">E16/F16*100</f>
        <v>66.8654246669139</v>
      </c>
      <c r="J16" s="25" t="n">
        <f aca="false">H16-G16</f>
        <v>7.48834566287833</v>
      </c>
    </row>
    <row r="17" customFormat="false" ht="21.75" hidden="false" customHeight="true" outlineLevel="0" collapsed="false">
      <c r="A17" s="26" t="s">
        <v>21</v>
      </c>
      <c r="B17" s="27" t="n">
        <v>190</v>
      </c>
      <c r="C17" s="21" t="n">
        <v>136</v>
      </c>
      <c r="D17" s="29" t="n">
        <v>5239.65</v>
      </c>
      <c r="E17" s="29" t="n">
        <v>4887.17</v>
      </c>
      <c r="F17" s="21" t="n">
        <v>11005</v>
      </c>
      <c r="G17" s="25" t="n">
        <v>101.2</v>
      </c>
      <c r="H17" s="25" t="n">
        <f aca="false">E17/D17*100</f>
        <v>93.2728331090817</v>
      </c>
      <c r="I17" s="25" t="n">
        <f aca="false">E17/F17*100</f>
        <v>44.4086324398001</v>
      </c>
      <c r="J17" s="25" t="n">
        <f aca="false">H17-G17</f>
        <v>-7.92716689091829</v>
      </c>
    </row>
    <row r="18" customFormat="false" ht="18.75" hidden="false" customHeight="true" outlineLevel="0" collapsed="false">
      <c r="A18" s="26" t="s">
        <v>22</v>
      </c>
      <c r="B18" s="27" t="n">
        <v>213.8</v>
      </c>
      <c r="C18" s="21" t="n">
        <v>228.4</v>
      </c>
      <c r="D18" s="29" t="n">
        <v>94.443</v>
      </c>
      <c r="E18" s="29" t="n">
        <v>98.2</v>
      </c>
      <c r="F18" s="21" t="n">
        <v>191</v>
      </c>
      <c r="G18" s="25" t="n">
        <v>101</v>
      </c>
      <c r="H18" s="25" t="n">
        <f aca="false">E18/D18*100</f>
        <v>103.978060840931</v>
      </c>
      <c r="I18" s="25" t="n">
        <f aca="false">E18/F18*100</f>
        <v>51.413612565445</v>
      </c>
      <c r="J18" s="25" t="n">
        <f aca="false">H18-G18</f>
        <v>2.97806084093051</v>
      </c>
    </row>
    <row r="19" customFormat="false" ht="20.25" hidden="false" customHeight="true" outlineLevel="0" collapsed="false">
      <c r="A19" s="26" t="s">
        <v>23</v>
      </c>
      <c r="B19" s="27" t="n">
        <v>235</v>
      </c>
      <c r="C19" s="21" t="n">
        <v>266.4</v>
      </c>
      <c r="D19" s="29" t="n">
        <v>122.14</v>
      </c>
      <c r="E19" s="29" t="n">
        <v>74.77</v>
      </c>
      <c r="F19" s="21" t="n">
        <v>366.7</v>
      </c>
      <c r="G19" s="25" t="n">
        <v>104.9</v>
      </c>
      <c r="H19" s="25" t="n">
        <f aca="false">E19/D19*100</f>
        <v>61.2166366464713</v>
      </c>
      <c r="I19" s="25" t="n">
        <f aca="false">E19/F19*100</f>
        <v>20.3899645486774</v>
      </c>
      <c r="J19" s="25" t="n">
        <f aca="false">H19-G19</f>
        <v>-43.6833633535288</v>
      </c>
    </row>
    <row r="20" customFormat="false" ht="21" hidden="false" customHeight="true" outlineLevel="0" collapsed="false">
      <c r="A20" s="26" t="s">
        <v>24</v>
      </c>
      <c r="B20" s="27" t="n">
        <v>0.6</v>
      </c>
      <c r="C20" s="21" t="n">
        <v>0.6</v>
      </c>
      <c r="D20" s="29" t="n">
        <v>89</v>
      </c>
      <c r="E20" s="21" t="n">
        <v>129</v>
      </c>
      <c r="F20" s="21" t="n">
        <v>289</v>
      </c>
      <c r="G20" s="25" t="n">
        <v>102.1</v>
      </c>
      <c r="H20" s="25" t="n">
        <f aca="false">E20/D20*100</f>
        <v>144.943820224719</v>
      </c>
      <c r="I20" s="25" t="n">
        <f aca="false">E20/F20*100</f>
        <v>44.636678200692</v>
      </c>
      <c r="J20" s="25" t="n">
        <f aca="false">H20-G20</f>
        <v>42.8438202247191</v>
      </c>
    </row>
    <row r="21" customFormat="false" ht="19.5" hidden="false" customHeight="true" outlineLevel="0" collapsed="false">
      <c r="A21" s="26" t="s">
        <v>25</v>
      </c>
      <c r="B21" s="27" t="n">
        <v>239</v>
      </c>
      <c r="C21" s="30" t="n">
        <v>540</v>
      </c>
      <c r="D21" s="30" t="n">
        <v>13</v>
      </c>
      <c r="E21" s="29" t="n">
        <v>69.7</v>
      </c>
      <c r="F21" s="25" t="n">
        <v>346</v>
      </c>
      <c r="G21" s="25" t="n">
        <v>110.2</v>
      </c>
      <c r="H21" s="25" t="n">
        <f aca="false">E21/D21*100</f>
        <v>536.153846153846</v>
      </c>
      <c r="I21" s="25" t="n">
        <f aca="false">E21/F21*100</f>
        <v>20.1445086705202</v>
      </c>
      <c r="J21" s="25" t="n">
        <f aca="false">H21-G21</f>
        <v>425.953846153846</v>
      </c>
    </row>
    <row r="22" customFormat="false" ht="31.5" hidden="false" customHeight="false" outlineLevel="0" collapsed="false">
      <c r="A22" s="26" t="s">
        <v>26</v>
      </c>
      <c r="B22" s="27" t="n">
        <v>48000</v>
      </c>
      <c r="C22" s="21" t="n">
        <v>49800</v>
      </c>
      <c r="D22" s="29" t="n">
        <v>21950</v>
      </c>
      <c r="E22" s="29" t="n">
        <v>21981</v>
      </c>
      <c r="F22" s="21" t="n">
        <v>56200</v>
      </c>
      <c r="G22" s="25" t="n">
        <v>101.8</v>
      </c>
      <c r="H22" s="25" t="n">
        <f aca="false">E22/D22*100</f>
        <v>100.141230068337</v>
      </c>
      <c r="I22" s="25" t="n">
        <f aca="false">E22/F22*100</f>
        <v>39.1120996441281</v>
      </c>
      <c r="J22" s="25" t="n">
        <f aca="false">H22-G22</f>
        <v>-1.65876993166287</v>
      </c>
    </row>
    <row r="23" customFormat="false" ht="18.75" hidden="false" customHeight="true" outlineLevel="0" collapsed="false">
      <c r="A23" s="26" t="s">
        <v>27</v>
      </c>
      <c r="B23" s="27" t="n">
        <v>90.9</v>
      </c>
      <c r="C23" s="21" t="n">
        <v>93.5</v>
      </c>
      <c r="D23" s="29" t="n">
        <v>51.249</v>
      </c>
      <c r="E23" s="29" t="n">
        <v>44.585</v>
      </c>
      <c r="F23" s="21" t="n">
        <v>124.4</v>
      </c>
      <c r="G23" s="25" t="n">
        <v>110</v>
      </c>
      <c r="H23" s="25" t="n">
        <f aca="false">E23/D23*100</f>
        <v>86.9968194501356</v>
      </c>
      <c r="I23" s="25" t="n">
        <f aca="false">E23/F23*100</f>
        <v>35.8400321543408</v>
      </c>
      <c r="J23" s="25" t="n">
        <f aca="false">H23-G23</f>
        <v>-23.0031805498644</v>
      </c>
    </row>
    <row r="24" customFormat="false" ht="34.5" hidden="false" customHeight="true" outlineLevel="0" collapsed="false">
      <c r="A24" s="24" t="s">
        <v>28</v>
      </c>
      <c r="B24" s="31" t="n">
        <v>3072.5</v>
      </c>
      <c r="C24" s="21" t="n">
        <v>3069.4</v>
      </c>
      <c r="D24" s="32" t="n">
        <v>1037.6</v>
      </c>
      <c r="E24" s="32" t="n">
        <v>1214</v>
      </c>
      <c r="F24" s="21" t="n">
        <v>3836</v>
      </c>
      <c r="G24" s="25" t="n">
        <v>107.8</v>
      </c>
      <c r="H24" s="25" t="n">
        <f aca="false">E24/D24*100</f>
        <v>117.000771010023</v>
      </c>
      <c r="I24" s="25" t="n">
        <f aca="false">E24/F24*100</f>
        <v>31.6475495307612</v>
      </c>
      <c r="J24" s="25" t="n">
        <f aca="false">H24-G24</f>
        <v>9.20077101002313</v>
      </c>
    </row>
    <row r="25" customFormat="false" ht="24.75" hidden="false" customHeight="true" outlineLevel="0" collapsed="false">
      <c r="A25" s="24" t="s">
        <v>29</v>
      </c>
      <c r="B25" s="24"/>
      <c r="C25" s="24"/>
      <c r="D25" s="24"/>
      <c r="E25" s="24"/>
      <c r="F25" s="24"/>
      <c r="G25" s="24"/>
      <c r="H25" s="24"/>
      <c r="I25" s="25"/>
      <c r="J25" s="25"/>
    </row>
    <row r="26" customFormat="false" ht="15.75" hidden="false" customHeight="false" outlineLevel="0" collapsed="false">
      <c r="A26" s="26" t="s">
        <v>30</v>
      </c>
      <c r="B26" s="26" t="n">
        <v>8.8</v>
      </c>
      <c r="C26" s="25" t="n">
        <v>7.6</v>
      </c>
      <c r="D26" s="25" t="n">
        <v>1.428</v>
      </c>
      <c r="E26" s="29" t="n">
        <v>2.668</v>
      </c>
      <c r="F26" s="25" t="n">
        <v>6.933</v>
      </c>
      <c r="G26" s="25" t="n">
        <v>100</v>
      </c>
      <c r="H26" s="25" t="n">
        <f aca="false">E26/D26*100</f>
        <v>186.834733893557</v>
      </c>
      <c r="I26" s="25" t="n">
        <f aca="false">E26/F26*100</f>
        <v>38.4826193566998</v>
      </c>
      <c r="J26" s="25" t="n">
        <f aca="false">H26-G26</f>
        <v>86.8347338935575</v>
      </c>
    </row>
    <row r="27" customFormat="false" ht="16.5" hidden="false" customHeight="true" outlineLevel="0" collapsed="false">
      <c r="A27" s="26" t="s">
        <v>31</v>
      </c>
      <c r="B27" s="26" t="n">
        <v>36.6</v>
      </c>
      <c r="C27" s="25" t="n">
        <v>36.7</v>
      </c>
      <c r="D27" s="25" t="n">
        <v>17.675</v>
      </c>
      <c r="E27" s="29" t="n">
        <v>19.142</v>
      </c>
      <c r="F27" s="25" t="n">
        <v>46.1</v>
      </c>
      <c r="G27" s="25" t="n">
        <v>100.2</v>
      </c>
      <c r="H27" s="25" t="n">
        <f aca="false">E27/D27*100</f>
        <v>108.299858557284</v>
      </c>
      <c r="I27" s="25" t="n">
        <f aca="false">E27/F27*100</f>
        <v>41.5227765726681</v>
      </c>
      <c r="J27" s="25" t="n">
        <f aca="false">H27-G27</f>
        <v>8.09985855728429</v>
      </c>
    </row>
    <row r="28" customFormat="false" ht="16.5" hidden="false" customHeight="true" outlineLevel="0" collapsed="false">
      <c r="A28" s="26" t="s">
        <v>32</v>
      </c>
      <c r="B28" s="26" t="n">
        <v>22</v>
      </c>
      <c r="C28" s="30" t="n">
        <v>26</v>
      </c>
      <c r="D28" s="25" t="n">
        <v>14019</v>
      </c>
      <c r="E28" s="29" t="n">
        <v>15197</v>
      </c>
      <c r="F28" s="25" t="n">
        <v>27000</v>
      </c>
      <c r="G28" s="25" t="n">
        <v>100</v>
      </c>
      <c r="H28" s="25" t="n">
        <f aca="false">E28/D28*100</f>
        <v>108.402881803267</v>
      </c>
      <c r="I28" s="25" t="n">
        <f aca="false">E28/F28*100</f>
        <v>56.2851851851852</v>
      </c>
      <c r="J28" s="25" t="n">
        <f aca="false">H28-G28</f>
        <v>8.40288180326701</v>
      </c>
    </row>
    <row r="29" customFormat="false" ht="31.5" hidden="false" customHeight="false" outlineLevel="0" collapsed="false">
      <c r="A29" s="26" t="s">
        <v>33</v>
      </c>
      <c r="B29" s="26"/>
      <c r="C29" s="30"/>
      <c r="D29" s="25" t="n">
        <v>15237</v>
      </c>
      <c r="E29" s="29" t="n">
        <v>15146</v>
      </c>
      <c r="F29" s="25" t="n">
        <v>16230</v>
      </c>
      <c r="G29" s="25" t="n">
        <v>101.7</v>
      </c>
      <c r="H29" s="25" t="n">
        <f aca="false">E29/D29*100</f>
        <v>99.4027695740631</v>
      </c>
      <c r="I29" s="25" t="n">
        <f aca="false">E29/F29*100</f>
        <v>93.3210104744301</v>
      </c>
      <c r="J29" s="25" t="n">
        <f aca="false">H29-G29</f>
        <v>-2.29723042593687</v>
      </c>
    </row>
    <row r="30" customFormat="false" ht="22.5" hidden="false" customHeight="true" outlineLevel="0" collapsed="false">
      <c r="A30" s="26" t="s">
        <v>34</v>
      </c>
      <c r="B30" s="26"/>
      <c r="C30" s="30"/>
      <c r="D30" s="25" t="n">
        <v>6373</v>
      </c>
      <c r="E30" s="25" t="n">
        <v>6214</v>
      </c>
      <c r="F30" s="25" t="n">
        <v>6410</v>
      </c>
      <c r="G30" s="25" t="n">
        <v>100.2</v>
      </c>
      <c r="H30" s="25" t="n">
        <f aca="false">E30/D30*100</f>
        <v>97.5050996391025</v>
      </c>
      <c r="I30" s="25" t="n">
        <f aca="false">E30/F30*100</f>
        <v>96.9422776911077</v>
      </c>
      <c r="J30" s="25" t="n">
        <f aca="false">H30-G30</f>
        <v>-2.69490036089753</v>
      </c>
    </row>
    <row r="31" customFormat="false" ht="23.25" hidden="false" customHeight="true" outlineLevel="0" collapsed="false">
      <c r="A31" s="26" t="s">
        <v>35</v>
      </c>
      <c r="B31" s="26"/>
      <c r="C31" s="30"/>
      <c r="D31" s="25" t="n">
        <v>38487</v>
      </c>
      <c r="E31" s="25" t="n">
        <v>12162</v>
      </c>
      <c r="F31" s="25" t="n">
        <v>44532</v>
      </c>
      <c r="G31" s="25" t="n">
        <v>101.8</v>
      </c>
      <c r="H31" s="25" t="n">
        <f aca="false">E31/D31*100</f>
        <v>31.6002806142334</v>
      </c>
      <c r="I31" s="25" t="n">
        <f aca="false">E31/F31*100</f>
        <v>27.3106979250876</v>
      </c>
      <c r="J31" s="25" t="n">
        <f aca="false">H31-G31</f>
        <v>-70.1997193857666</v>
      </c>
    </row>
    <row r="32" customFormat="false" ht="26.25" hidden="false" customHeight="true" outlineLevel="0" collapsed="false">
      <c r="A32" s="26" t="s">
        <v>36</v>
      </c>
      <c r="B32" s="26"/>
      <c r="C32" s="30"/>
      <c r="D32" s="25" t="n">
        <v>256.6</v>
      </c>
      <c r="E32" s="29" t="n">
        <v>339</v>
      </c>
      <c r="F32" s="25" t="n">
        <v>493.1</v>
      </c>
      <c r="G32" s="25" t="n">
        <v>100</v>
      </c>
      <c r="H32" s="25" t="n">
        <f aca="false">E32/D32*100</f>
        <v>132.112236944661</v>
      </c>
      <c r="I32" s="25" t="n">
        <f aca="false">E32/F32*100</f>
        <v>68.7487325086189</v>
      </c>
      <c r="J32" s="25" t="n">
        <f aca="false">H32-G32</f>
        <v>32.1122369446609</v>
      </c>
    </row>
    <row r="33" customFormat="false" ht="24.75" hidden="false" customHeight="true" outlineLevel="0" collapsed="false">
      <c r="A33" s="27" t="s">
        <v>37</v>
      </c>
      <c r="B33" s="27" t="n">
        <v>1804.5</v>
      </c>
      <c r="C33" s="25" t="n">
        <v>1806</v>
      </c>
      <c r="D33" s="29" t="n">
        <v>1503.427</v>
      </c>
      <c r="E33" s="29" t="n">
        <v>1778.554</v>
      </c>
      <c r="F33" s="21" t="n">
        <v>3235.6</v>
      </c>
      <c r="G33" s="25" t="n">
        <v>114</v>
      </c>
      <c r="H33" s="25" t="n">
        <f aca="false">E33/D33*100</f>
        <v>118.299990621427</v>
      </c>
      <c r="I33" s="25" t="n">
        <f aca="false">E33/F33*100</f>
        <v>54.968290270738</v>
      </c>
      <c r="J33" s="25" t="n">
        <f aca="false">H33-G33</f>
        <v>4.29999062142693</v>
      </c>
    </row>
    <row r="34" customFormat="false" ht="21" hidden="false" customHeight="true" outlineLevel="0" collapsed="false">
      <c r="A34" s="27" t="s">
        <v>38</v>
      </c>
      <c r="B34" s="27" t="n">
        <v>85.1</v>
      </c>
      <c r="C34" s="25" t="n">
        <v>81.1</v>
      </c>
      <c r="D34" s="25" t="n">
        <v>36.03</v>
      </c>
      <c r="E34" s="29" t="n">
        <v>30.987</v>
      </c>
      <c r="F34" s="25" t="n">
        <v>85.1</v>
      </c>
      <c r="G34" s="25" t="n">
        <v>108.8</v>
      </c>
      <c r="H34" s="25" t="n">
        <f aca="false">E34/D34*100</f>
        <v>86.0033305578684</v>
      </c>
      <c r="I34" s="25" t="n">
        <f aca="false">E34/F34*100</f>
        <v>36.4124559341951</v>
      </c>
      <c r="J34" s="25" t="n">
        <f aca="false">H34-G34</f>
        <v>-22.7966694421316</v>
      </c>
    </row>
    <row r="35" customFormat="false" ht="23.25" hidden="false" customHeight="true" outlineLevel="0" collapsed="false">
      <c r="A35" s="27" t="s">
        <v>39</v>
      </c>
      <c r="B35" s="27" t="n">
        <v>1179.8</v>
      </c>
      <c r="C35" s="21" t="n">
        <v>1175.2</v>
      </c>
      <c r="D35" s="21" t="s">
        <v>40</v>
      </c>
      <c r="E35" s="29" t="n">
        <v>631.68</v>
      </c>
      <c r="F35" s="21" t="n">
        <v>1366.9</v>
      </c>
      <c r="G35" s="25" t="n">
        <v>113.9</v>
      </c>
      <c r="H35" s="25" t="n">
        <v>0</v>
      </c>
      <c r="I35" s="25" t="n">
        <f aca="false">E35/F35*100</f>
        <v>46.2125978491477</v>
      </c>
      <c r="J35" s="25" t="n">
        <v>0</v>
      </c>
    </row>
    <row r="36" customFormat="false" ht="30" hidden="false" customHeight="true" outlineLevel="0" collapsed="false">
      <c r="A36" s="27" t="s">
        <v>41</v>
      </c>
      <c r="B36" s="27" t="n">
        <v>6.3</v>
      </c>
      <c r="C36" s="21" t="n">
        <v>6.5</v>
      </c>
      <c r="D36" s="29" t="n">
        <v>3347</v>
      </c>
      <c r="E36" s="21" t="n">
        <v>3100</v>
      </c>
      <c r="F36" s="21" t="n">
        <v>6300</v>
      </c>
      <c r="G36" s="25" t="n">
        <v>115.2</v>
      </c>
      <c r="H36" s="25" t="n">
        <f aca="false">E36/D36*100</f>
        <v>92.6202569465193</v>
      </c>
      <c r="I36" s="25" t="n">
        <f aca="false">E36/F36*100</f>
        <v>49.2063492063492</v>
      </c>
      <c r="J36" s="25" t="n">
        <f aca="false">H36-G36</f>
        <v>-22.5797430534807</v>
      </c>
    </row>
    <row r="37" customFormat="false" ht="30" hidden="false" customHeight="true" outlineLevel="0" collapsed="false">
      <c r="A37" s="27" t="s">
        <v>42</v>
      </c>
      <c r="B37" s="27" t="n">
        <v>251204.6</v>
      </c>
      <c r="C37" s="21" t="n">
        <v>233384</v>
      </c>
      <c r="D37" s="29" t="n">
        <v>160.331</v>
      </c>
      <c r="E37" s="29" t="n">
        <v>211.869</v>
      </c>
      <c r="F37" s="21" t="n">
        <v>459</v>
      </c>
      <c r="G37" s="25" t="n">
        <v>105</v>
      </c>
      <c r="H37" s="25" t="n">
        <f aca="false">E37/D37*100</f>
        <v>132.144750547305</v>
      </c>
      <c r="I37" s="25" t="n">
        <f aca="false">E37/F37*100</f>
        <v>46.1588235294118</v>
      </c>
      <c r="J37" s="25" t="n">
        <f aca="false">H37-G37</f>
        <v>27.1447505473053</v>
      </c>
    </row>
    <row r="38" customFormat="false" ht="47.25" hidden="false" customHeight="false" outlineLevel="0" collapsed="false">
      <c r="A38" s="27" t="s">
        <v>43</v>
      </c>
      <c r="B38" s="27" t="n">
        <v>2194.6</v>
      </c>
      <c r="C38" s="21" t="n">
        <v>2590.8</v>
      </c>
      <c r="D38" s="21" t="n">
        <v>1947.5</v>
      </c>
      <c r="E38" s="21" t="n">
        <v>716.87</v>
      </c>
      <c r="F38" s="21" t="n">
        <v>3180</v>
      </c>
      <c r="G38" s="25" t="n">
        <v>107.8</v>
      </c>
      <c r="H38" s="25" t="n">
        <f aca="false">E38/D38*100</f>
        <v>36.809756097561</v>
      </c>
      <c r="I38" s="25" t="n">
        <f aca="false">E38/F38*100</f>
        <v>22.5430817610063</v>
      </c>
      <c r="J38" s="25" t="n">
        <f aca="false">H38-G38</f>
        <v>-70.990243902439</v>
      </c>
    </row>
    <row r="39" customFormat="false" ht="32.25" hidden="false" customHeight="true" outlineLevel="0" collapsed="false">
      <c r="A39" s="27" t="s">
        <v>44</v>
      </c>
      <c r="B39" s="27" t="n">
        <v>346.2</v>
      </c>
      <c r="C39" s="21" t="n">
        <v>298.8</v>
      </c>
      <c r="D39" s="21" t="n">
        <v>77.4</v>
      </c>
      <c r="E39" s="21" t="n">
        <v>79.7</v>
      </c>
      <c r="F39" s="21" t="n">
        <v>382.4</v>
      </c>
      <c r="G39" s="25" t="n">
        <v>434.5</v>
      </c>
      <c r="H39" s="25" t="n">
        <f aca="false">E39/D39*100</f>
        <v>102.97157622739</v>
      </c>
      <c r="I39" s="25" t="n">
        <f aca="false">E39/F39*100</f>
        <v>20.842050209205</v>
      </c>
      <c r="J39" s="25" t="n">
        <f aca="false">H39-G39</f>
        <v>-331.52842377261</v>
      </c>
    </row>
    <row r="40" customFormat="false" ht="26.25" hidden="false" customHeight="true" outlineLevel="0" collapsed="false">
      <c r="A40" s="27" t="s">
        <v>45</v>
      </c>
      <c r="B40" s="27" t="n">
        <v>40</v>
      </c>
      <c r="C40" s="21" t="n">
        <v>40.889</v>
      </c>
      <c r="D40" s="21" t="n">
        <v>19.306</v>
      </c>
      <c r="E40" s="21" t="n">
        <v>16.97</v>
      </c>
      <c r="F40" s="21" t="n">
        <v>40.1</v>
      </c>
      <c r="G40" s="25" t="n">
        <v>102.8</v>
      </c>
      <c r="H40" s="25" t="n">
        <f aca="false">E40/D40*100</f>
        <v>87.9001346731586</v>
      </c>
      <c r="I40" s="25" t="n">
        <f aca="false">E40/F40*100</f>
        <v>42.3192019950125</v>
      </c>
      <c r="J40" s="25" t="n">
        <f aca="false">H40-G40</f>
        <v>-14.8998653268414</v>
      </c>
    </row>
    <row r="41" customFormat="false" ht="27" hidden="false" customHeight="true" outlineLevel="0" collapsed="false">
      <c r="A41" s="33" t="s">
        <v>46</v>
      </c>
      <c r="B41" s="34"/>
      <c r="C41" s="35"/>
      <c r="D41" s="21" t="n">
        <v>1190627</v>
      </c>
      <c r="E41" s="21" t="n">
        <v>548879</v>
      </c>
      <c r="F41" s="21" t="n">
        <v>1289701</v>
      </c>
      <c r="G41" s="25" t="n">
        <v>104.6</v>
      </c>
      <c r="H41" s="25" t="n">
        <f aca="false">E41/D41*100</f>
        <v>46.0999960525001</v>
      </c>
      <c r="I41" s="25" t="n">
        <f aca="false">E41/F41*100</f>
        <v>42.558624053172</v>
      </c>
      <c r="J41" s="25" t="n">
        <f aca="false">H41-G41</f>
        <v>-58.5000039474999</v>
      </c>
    </row>
    <row r="42" customFormat="false" ht="31.5" hidden="false" customHeight="false" outlineLevel="0" collapsed="false">
      <c r="A42" s="36" t="s">
        <v>47</v>
      </c>
      <c r="B42" s="34"/>
      <c r="C42" s="35"/>
      <c r="D42" s="37" t="n">
        <v>367</v>
      </c>
      <c r="E42" s="37" t="n">
        <v>340</v>
      </c>
      <c r="F42" s="37" t="n">
        <v>450</v>
      </c>
      <c r="G42" s="38" t="n">
        <v>90</v>
      </c>
      <c r="H42" s="38" t="n">
        <f aca="false">E42/D42*100</f>
        <v>92.6430517711172</v>
      </c>
      <c r="I42" s="25" t="n">
        <f aca="false">E42/F42*100</f>
        <v>75.5555555555556</v>
      </c>
      <c r="J42" s="38" t="n">
        <f aca="false">H42-G42</f>
        <v>2.64305177111717</v>
      </c>
    </row>
    <row r="43" customFormat="false" ht="31.5" hidden="false" customHeight="false" outlineLevel="0" collapsed="false">
      <c r="A43" s="33" t="s">
        <v>48</v>
      </c>
      <c r="B43" s="27"/>
      <c r="C43" s="21"/>
      <c r="D43" s="21" t="n">
        <v>0.6</v>
      </c>
      <c r="E43" s="21" t="n">
        <v>0.5</v>
      </c>
      <c r="F43" s="21" t="n">
        <v>0.7</v>
      </c>
      <c r="G43" s="25" t="n">
        <v>87.5</v>
      </c>
      <c r="H43" s="25" t="n">
        <f aca="false">E43/D43*100</f>
        <v>83.3333333333333</v>
      </c>
      <c r="I43" s="25" t="s">
        <v>49</v>
      </c>
      <c r="J43" s="25" t="s">
        <v>49</v>
      </c>
    </row>
    <row r="44" customFormat="false" ht="83.25" hidden="false" customHeight="true" outlineLevel="0" collapsed="false">
      <c r="A44" s="39" t="s">
        <v>50</v>
      </c>
      <c r="B44" s="40"/>
      <c r="C44" s="41"/>
      <c r="D44" s="41"/>
      <c r="E44" s="42"/>
      <c r="F44" s="42"/>
      <c r="G44" s="42"/>
      <c r="H44" s="43" t="s">
        <v>51</v>
      </c>
      <c r="I44" s="43"/>
    </row>
  </sheetData>
  <mergeCells count="6">
    <mergeCell ref="A6:E6"/>
    <mergeCell ref="A7:J7"/>
    <mergeCell ref="B9:C9"/>
    <mergeCell ref="A12:H12"/>
    <mergeCell ref="A25:H25"/>
    <mergeCell ref="H44:I44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2-08-20T10:59:07Z</cp:lastPrinted>
  <dcterms:modified xsi:type="dcterms:W3CDTF">2012-08-20T10:59:22Z</dcterms:modified>
  <cp:revision>0</cp:revision>
  <dc:subject/>
  <dc:title/>
</cp:coreProperties>
</file>